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43263"/>
        <c:axId val="97115212"/>
      </c:barChart>
      <c:catAx>
        <c:axId val="4684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212"/>
        <c:auto val="1"/>
        <c:lblAlgn val="ctr"/>
        <c:lblOffset val="100"/>
        <c:noMultiLvlLbl val="0"/>
      </c:catAx>
      <c:valAx>
        <c:axId val="9711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60615"/>
        <c:axId val="98465545"/>
      </c:barChart>
      <c:catAx>
        <c:axId val="7226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545"/>
        <c:auto val="1"/>
        <c:lblAlgn val="ctr"/>
        <c:lblOffset val="100"/>
        <c:noMultiLvlLbl val="0"/>
      </c:catAx>
      <c:valAx>
        <c:axId val="9846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97931"/>
        <c:axId val="13237975"/>
      </c:barChart>
      <c:catAx>
        <c:axId val="4969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975"/>
        <c:auto val="1"/>
        <c:lblAlgn val="ctr"/>
        <c:lblOffset val="100"/>
        <c:noMultiLvlLbl val="0"/>
      </c:catAx>
      <c:valAx>
        <c:axId val="1323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31138"/>
        <c:axId val="77016160"/>
      </c:barChart>
      <c:catAx>
        <c:axId val="6573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160"/>
        <c:auto val="1"/>
        <c:lblAlgn val="ctr"/>
        <c:lblOffset val="100"/>
        <c:noMultiLvlLbl val="0"/>
      </c:catAx>
      <c:valAx>
        <c:axId val="7701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31749"/>
        <c:axId val="66899862"/>
      </c:barChart>
      <c:catAx>
        <c:axId val="8953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862"/>
        <c:auto val="1"/>
        <c:lblAlgn val="ctr"/>
        <c:lblOffset val="100"/>
        <c:noMultiLvlLbl val="0"/>
      </c:catAx>
      <c:valAx>
        <c:axId val="6689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23241"/>
        <c:axId val="6311175"/>
      </c:barChart>
      <c:catAx>
        <c:axId val="4192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75"/>
        <c:auto val="1"/>
        <c:lblAlgn val="ctr"/>
        <c:lblOffset val="100"/>
        <c:noMultiLvlLbl val="0"/>
      </c:catAx>
      <c:valAx>
        <c:axId val="631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38816"/>
        <c:axId val="58227095"/>
      </c:barChart>
      <c:catAx>
        <c:axId val="3203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095"/>
        <c:auto val="1"/>
        <c:lblAlgn val="ctr"/>
        <c:lblOffset val="100"/>
        <c:noMultiLvlLbl val="0"/>
      </c:catAx>
      <c:valAx>
        <c:axId val="5822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11604"/>
        <c:axId val="26296430"/>
      </c:barChart>
      <c:catAx>
        <c:axId val="6021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430"/>
        <c:auto val="1"/>
        <c:lblAlgn val="ctr"/>
        <c:lblOffset val="100"/>
        <c:noMultiLvlLbl val="0"/>
      </c:catAx>
      <c:valAx>
        <c:axId val="2629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29554"/>
        <c:axId val="68497372"/>
      </c:barChart>
      <c:catAx>
        <c:axId val="6642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372"/>
        <c:auto val="1"/>
        <c:lblAlgn val="ctr"/>
        <c:lblOffset val="100"/>
        <c:noMultiLvlLbl val="0"/>
      </c:catAx>
      <c:valAx>
        <c:axId val="6849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3308"/>
        <c:axId val="91704303"/>
      </c:barChart>
      <c:catAx>
        <c:axId val="263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303"/>
        <c:auto val="1"/>
        <c:lblAlgn val="ctr"/>
        <c:lblOffset val="100"/>
        <c:noMultiLvlLbl val="0"/>
      </c:catAx>
      <c:valAx>
        <c:axId val="9170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92410"/>
        <c:axId val="57579083"/>
      </c:barChart>
      <c:catAx>
        <c:axId val="2059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083"/>
        <c:auto val="1"/>
        <c:lblAlgn val="ctr"/>
        <c:lblOffset val="100"/>
        <c:noMultiLvlLbl val="0"/>
      </c:catAx>
      <c:valAx>
        <c:axId val="5757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22638"/>
        <c:axId val="36868623"/>
      </c:barChart>
      <c:catAx>
        <c:axId val="4802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623"/>
        <c:auto val="1"/>
        <c:lblAlgn val="ctr"/>
        <c:lblOffset val="100"/>
        <c:noMultiLvlLbl val="0"/>
      </c:catAx>
      <c:valAx>
        <c:axId val="3686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55379"/>
        <c:axId val="42293229"/>
      </c:barChart>
      <c:catAx>
        <c:axId val="8555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229"/>
        <c:auto val="1"/>
        <c:lblAlgn val="ctr"/>
        <c:lblOffset val="100"/>
        <c:noMultiLvlLbl val="0"/>
      </c:catAx>
      <c:valAx>
        <c:axId val="4229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84600"/>
        <c:axId val="74838196"/>
      </c:barChart>
      <c:catAx>
        <c:axId val="2058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196"/>
        <c:auto val="1"/>
        <c:lblAlgn val="ctr"/>
        <c:lblOffset val="100"/>
        <c:noMultiLvlLbl val="0"/>
      </c:catAx>
      <c:valAx>
        <c:axId val="7483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82716"/>
        <c:axId val="29711711"/>
      </c:barChart>
      <c:catAx>
        <c:axId val="4808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711"/>
        <c:auto val="1"/>
        <c:lblAlgn val="ctr"/>
        <c:lblOffset val="100"/>
        <c:noMultiLvlLbl val="0"/>
      </c:catAx>
      <c:valAx>
        <c:axId val="2971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34532"/>
        <c:axId val="80902872"/>
      </c:barChart>
      <c:catAx>
        <c:axId val="6133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872"/>
        <c:auto val="1"/>
        <c:lblAlgn val="ctr"/>
        <c:lblOffset val="100"/>
        <c:noMultiLvlLbl val="0"/>
      </c:catAx>
      <c:valAx>
        <c:axId val="8090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23510"/>
        <c:axId val="18837231"/>
      </c:barChart>
      <c:catAx>
        <c:axId val="4082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231"/>
        <c:auto val="1"/>
        <c:lblAlgn val="ctr"/>
        <c:lblOffset val="100"/>
        <c:noMultiLvlLbl val="0"/>
      </c:catAx>
      <c:valAx>
        <c:axId val="1883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19969"/>
        <c:axId val="88060660"/>
      </c:barChart>
      <c:catAx>
        <c:axId val="3591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660"/>
        <c:auto val="1"/>
        <c:lblAlgn val="ctr"/>
        <c:lblOffset val="100"/>
        <c:noMultiLvlLbl val="0"/>
      </c:catAx>
      <c:valAx>
        <c:axId val="8806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