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9751"/>
        <c:axId val="54085213"/>
      </c:scatterChart>
      <c:valAx>
        <c:axId val="8656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13"/>
        <c:crossesAt val="0"/>
        <c:crossBetween val="midCat"/>
      </c:valAx>
      <c:valAx>
        <c:axId val="5408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4770"/>
        <c:axId val="96893320"/>
      </c:scatterChart>
      <c:valAx>
        <c:axId val="60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20"/>
        <c:crossesAt val="0"/>
        <c:crossBetween val="midCat"/>
      </c:valAx>
      <c:valAx>
        <c:axId val="968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8606"/>
        <c:axId val="68488372"/>
      </c:scatterChart>
      <c:valAx>
        <c:axId val="577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372"/>
        <c:crossesAt val="0"/>
        <c:crossBetween val="midCat"/>
      </c:valAx>
      <c:valAx>
        <c:axId val="6848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5353"/>
        <c:axId val="92938268"/>
      </c:scatterChart>
      <c:valAx>
        <c:axId val="899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68"/>
        <c:crossesAt val="0"/>
        <c:crossBetween val="midCat"/>
      </c:valAx>
      <c:valAx>
        <c:axId val="9293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