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47112"/>
        <c:axId val="99700973"/>
      </c:barChart>
      <c:catAx>
        <c:axId val="229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973"/>
        <c:auto val="1"/>
        <c:lblAlgn val="ctr"/>
        <c:lblOffset val="100"/>
        <c:noMultiLvlLbl val="0"/>
      </c:catAx>
      <c:valAx>
        <c:axId val="997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0520"/>
        <c:axId val="96136772"/>
      </c:barChart>
      <c:catAx>
        <c:axId val="843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772"/>
        <c:auto val="1"/>
        <c:lblAlgn val="ctr"/>
        <c:lblOffset val="100"/>
        <c:noMultiLvlLbl val="0"/>
      </c:catAx>
      <c:valAx>
        <c:axId val="961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69748"/>
        <c:axId val="49431400"/>
      </c:barChart>
      <c:catAx>
        <c:axId val="5816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400"/>
        <c:auto val="1"/>
        <c:lblAlgn val="ctr"/>
        <c:lblOffset val="100"/>
        <c:noMultiLvlLbl val="0"/>
      </c:catAx>
      <c:valAx>
        <c:axId val="494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22356"/>
        <c:axId val="60177359"/>
      </c:barChart>
      <c:catAx>
        <c:axId val="126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359"/>
        <c:auto val="1"/>
        <c:lblAlgn val="ctr"/>
        <c:lblOffset val="100"/>
        <c:noMultiLvlLbl val="0"/>
      </c:catAx>
      <c:valAx>
        <c:axId val="601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12748"/>
        <c:axId val="55855887"/>
      </c:barChart>
      <c:catAx>
        <c:axId val="4601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887"/>
        <c:auto val="1"/>
        <c:lblAlgn val="ctr"/>
        <c:lblOffset val="100"/>
        <c:noMultiLvlLbl val="0"/>
      </c:catAx>
      <c:valAx>
        <c:axId val="558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01028"/>
        <c:axId val="39348577"/>
      </c:barChart>
      <c:catAx>
        <c:axId val="9050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577"/>
        <c:auto val="1"/>
        <c:lblAlgn val="ctr"/>
        <c:lblOffset val="100"/>
        <c:noMultiLvlLbl val="0"/>
      </c:catAx>
      <c:valAx>
        <c:axId val="393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69329"/>
        <c:axId val="49885986"/>
      </c:barChart>
      <c:catAx>
        <c:axId val="6386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986"/>
        <c:auto val="1"/>
        <c:lblAlgn val="ctr"/>
        <c:lblOffset val="100"/>
        <c:noMultiLvlLbl val="0"/>
      </c:catAx>
      <c:valAx>
        <c:axId val="498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57539"/>
        <c:axId val="86851770"/>
      </c:barChart>
      <c:catAx>
        <c:axId val="350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770"/>
        <c:auto val="1"/>
        <c:lblAlgn val="ctr"/>
        <c:lblOffset val="100"/>
        <c:noMultiLvlLbl val="0"/>
      </c:catAx>
      <c:valAx>
        <c:axId val="868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77328"/>
        <c:axId val="97186925"/>
      </c:barChart>
      <c:catAx>
        <c:axId val="378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925"/>
        <c:auto val="1"/>
        <c:lblAlgn val="ctr"/>
        <c:lblOffset val="100"/>
        <c:noMultiLvlLbl val="0"/>
      </c:catAx>
      <c:valAx>
        <c:axId val="971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11200"/>
        <c:axId val="80612847"/>
      </c:barChart>
      <c:catAx>
        <c:axId val="5851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847"/>
        <c:auto val="1"/>
        <c:lblAlgn val="ctr"/>
        <c:lblOffset val="100"/>
        <c:noMultiLvlLbl val="0"/>
      </c:catAx>
      <c:valAx>
        <c:axId val="806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02068"/>
        <c:axId val="60644000"/>
      </c:barChart>
      <c:catAx>
        <c:axId val="5380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000"/>
        <c:auto val="1"/>
        <c:lblAlgn val="ctr"/>
        <c:lblOffset val="100"/>
        <c:noMultiLvlLbl val="0"/>
      </c:catAx>
      <c:valAx>
        <c:axId val="606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01516"/>
        <c:axId val="67116082"/>
      </c:barChart>
      <c:catAx>
        <c:axId val="143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082"/>
        <c:auto val="1"/>
        <c:lblAlgn val="ctr"/>
        <c:lblOffset val="100"/>
        <c:noMultiLvlLbl val="0"/>
      </c:catAx>
      <c:valAx>
        <c:axId val="671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91658"/>
        <c:axId val="70666841"/>
      </c:barChart>
      <c:catAx>
        <c:axId val="260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841"/>
        <c:auto val="1"/>
        <c:lblAlgn val="ctr"/>
        <c:lblOffset val="100"/>
        <c:noMultiLvlLbl val="0"/>
      </c:catAx>
      <c:valAx>
        <c:axId val="706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36291"/>
        <c:axId val="95145576"/>
      </c:barChart>
      <c:catAx>
        <c:axId val="722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576"/>
        <c:auto val="1"/>
        <c:lblAlgn val="ctr"/>
        <c:lblOffset val="100"/>
        <c:noMultiLvlLbl val="0"/>
      </c:catAx>
      <c:valAx>
        <c:axId val="951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21404"/>
        <c:axId val="84739490"/>
      </c:barChart>
      <c:catAx>
        <c:axId val="459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490"/>
        <c:auto val="1"/>
        <c:lblAlgn val="ctr"/>
        <c:lblOffset val="100"/>
        <c:noMultiLvlLbl val="0"/>
      </c:catAx>
      <c:valAx>
        <c:axId val="847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88182"/>
        <c:axId val="20410984"/>
      </c:barChart>
      <c:catAx>
        <c:axId val="5258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984"/>
        <c:auto val="1"/>
        <c:lblAlgn val="ctr"/>
        <c:lblOffset val="100"/>
        <c:noMultiLvlLbl val="0"/>
      </c:catAx>
      <c:valAx>
        <c:axId val="2041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28532"/>
        <c:axId val="92206373"/>
      </c:barChart>
      <c:catAx>
        <c:axId val="2992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373"/>
        <c:auto val="1"/>
        <c:lblAlgn val="ctr"/>
        <c:lblOffset val="100"/>
        <c:noMultiLvlLbl val="0"/>
      </c:catAx>
      <c:valAx>
        <c:axId val="922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50443"/>
        <c:axId val="8505635"/>
      </c:barChart>
      <c:catAx>
        <c:axId val="390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35"/>
        <c:auto val="1"/>
        <c:lblAlgn val="ctr"/>
        <c:lblOffset val="100"/>
        <c:noMultiLvlLbl val="0"/>
      </c:catAx>
      <c:valAx>
        <c:axId val="85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