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23775"/>
        <c:axId val="62930276"/>
      </c:scatterChart>
      <c:valAx>
        <c:axId val="8822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76"/>
        <c:crossesAt val="0"/>
        <c:crossBetween val="midCat"/>
      </c:valAx>
      <c:valAx>
        <c:axId val="6293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2198"/>
        <c:axId val="99199838"/>
      </c:scatterChart>
      <c:valAx>
        <c:axId val="1271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838"/>
        <c:crossesAt val="0"/>
        <c:crossBetween val="midCat"/>
      </c:valAx>
      <c:valAx>
        <c:axId val="9919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0705"/>
        <c:axId val="6892829"/>
      </c:scatterChart>
      <c:valAx>
        <c:axId val="160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29"/>
        <c:crossesAt val="0"/>
        <c:crossBetween val="midCat"/>
      </c:valAx>
      <c:valAx>
        <c:axId val="689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541"/>
        <c:axId val="59872384"/>
      </c:scatterChart>
      <c:valAx>
        <c:axId val="350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384"/>
        <c:crossesAt val="0"/>
        <c:crossBetween val="midCat"/>
      </c:valAx>
      <c:valAx>
        <c:axId val="5987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