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4910"/>
        <c:axId val="3037884"/>
      </c:scatterChart>
      <c:valAx>
        <c:axId val="8834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4"/>
        <c:crossBetween val="midCat"/>
      </c:valAx>
      <c:valAx>
        <c:axId val="3037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73319"/>
        <c:axId val="348201"/>
      </c:scatterChart>
      <c:valAx>
        <c:axId val="9267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1"/>
        <c:crossesAt val="0"/>
        <c:crossBetween val="midCat"/>
      </c:valAx>
      <c:valAx>
        <c:axId val="3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