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655612"/>
        <c:axId val="46483629"/>
      </c:scatterChart>
      <c:valAx>
        <c:axId val="856556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3629"/>
        <c:crossBetween val="midCat"/>
      </c:valAx>
      <c:valAx>
        <c:axId val="464836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56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968522"/>
        <c:axId val="24683952"/>
      </c:scatterChart>
      <c:valAx>
        <c:axId val="32968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3952"/>
        <c:crossesAt val="0"/>
        <c:crossBetween val="midCat"/>
      </c:valAx>
      <c:valAx>
        <c:axId val="2468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8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