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195140"/>
        <c:axId val="61456097"/>
      </c:barChart>
      <c:catAx>
        <c:axId val="54195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56097"/>
        <c:auto val="1"/>
        <c:lblAlgn val="ctr"/>
        <c:lblOffset val="100"/>
        <c:noMultiLvlLbl val="0"/>
      </c:catAx>
      <c:valAx>
        <c:axId val="61456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95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0849"/>
        <c:axId val="75772935"/>
      </c:scatterChart>
      <c:valAx>
        <c:axId val="995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935"/>
        <c:crossesAt val="0"/>
        <c:crossBetween val="midCat"/>
      </c:valAx>
      <c:valAx>
        <c:axId val="757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