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263998"/>
        <c:axId val="72198831"/>
      </c:scatterChart>
      <c:valAx>
        <c:axId val="5126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831"/>
        <c:crossesAt val="0"/>
        <c:crossBetween val="midCat"/>
      </c:valAx>
      <c:valAx>
        <c:axId val="721988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9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443748"/>
        <c:axId val="8388888"/>
      </c:scatterChart>
      <c:valAx>
        <c:axId val="1944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88"/>
        <c:crossesAt val="0"/>
        <c:crossBetween val="midCat"/>
      </c:valAx>
      <c:valAx>
        <c:axId val="83888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277408"/>
        <c:axId val="80775516"/>
      </c:scatterChart>
      <c:valAx>
        <c:axId val="442774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516"/>
        <c:crossesAt val="0"/>
        <c:crossBetween val="midCat"/>
        <c:majorUnit val="10"/>
      </c:valAx>
      <c:valAx>
        <c:axId val="807755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211822"/>
        <c:axId val="82225279"/>
      </c:scatterChart>
      <c:valAx>
        <c:axId val="442118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279"/>
        <c:crossesAt val="0"/>
        <c:crossBetween val="midCat"/>
      </c:valAx>
      <c:valAx>
        <c:axId val="822252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858368"/>
        <c:axId val="3470375"/>
      </c:scatterChart>
      <c:valAx>
        <c:axId val="618583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75"/>
        <c:crossesAt val="0"/>
        <c:crossBetween val="midCat"/>
      </c:valAx>
      <c:valAx>
        <c:axId val="34703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