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2440"/>
        <c:axId val="51303218"/>
      </c:barChart>
      <c:catAx>
        <c:axId val="230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18"/>
        <c:auto val="1"/>
        <c:lblAlgn val="ctr"/>
        <c:lblOffset val="100"/>
        <c:noMultiLvlLbl val="0"/>
      </c:catAx>
      <c:valAx>
        <c:axId val="513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29274"/>
        <c:axId val="8764332"/>
      </c:barChart>
      <c:catAx>
        <c:axId val="611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2"/>
        <c:auto val="1"/>
        <c:lblAlgn val="ctr"/>
        <c:lblOffset val="100"/>
        <c:noMultiLvlLbl val="0"/>
      </c:catAx>
      <c:valAx>
        <c:axId val="87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13524"/>
        <c:axId val="12017486"/>
      </c:barChart>
      <c:catAx>
        <c:axId val="931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86"/>
        <c:auto val="1"/>
        <c:lblAlgn val="ctr"/>
        <c:lblOffset val="100"/>
        <c:noMultiLvlLbl val="0"/>
      </c:catAx>
      <c:valAx>
        <c:axId val="120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84517"/>
        <c:axId val="15290595"/>
      </c:barChart>
      <c:catAx>
        <c:axId val="462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95"/>
        <c:auto val="1"/>
        <c:lblAlgn val="ctr"/>
        <c:lblOffset val="100"/>
        <c:noMultiLvlLbl val="0"/>
      </c:catAx>
      <c:valAx>
        <c:axId val="152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5394"/>
        <c:axId val="13327401"/>
      </c:barChart>
      <c:catAx>
        <c:axId val="981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401"/>
        <c:auto val="1"/>
        <c:lblAlgn val="ctr"/>
        <c:lblOffset val="100"/>
        <c:noMultiLvlLbl val="0"/>
      </c:catAx>
      <c:valAx>
        <c:axId val="133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67537"/>
        <c:axId val="18805099"/>
      </c:barChart>
      <c:catAx>
        <c:axId val="134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99"/>
        <c:auto val="1"/>
        <c:lblAlgn val="ctr"/>
        <c:lblOffset val="100"/>
        <c:noMultiLvlLbl val="0"/>
      </c:catAx>
      <c:valAx>
        <c:axId val="188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4395"/>
        <c:axId val="46293320"/>
      </c:barChart>
      <c:catAx>
        <c:axId val="628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20"/>
        <c:auto val="1"/>
        <c:lblAlgn val="ctr"/>
        <c:lblOffset val="100"/>
        <c:noMultiLvlLbl val="0"/>
      </c:catAx>
      <c:valAx>
        <c:axId val="462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18480"/>
        <c:axId val="53712862"/>
      </c:barChart>
      <c:catAx>
        <c:axId val="854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862"/>
        <c:auto val="1"/>
        <c:lblAlgn val="ctr"/>
        <c:lblOffset val="100"/>
        <c:noMultiLvlLbl val="0"/>
      </c:catAx>
      <c:valAx>
        <c:axId val="537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00504"/>
        <c:axId val="26459879"/>
      </c:barChart>
      <c:catAx>
        <c:axId val="741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879"/>
        <c:auto val="1"/>
        <c:lblAlgn val="ctr"/>
        <c:lblOffset val="100"/>
        <c:noMultiLvlLbl val="0"/>
      </c:catAx>
      <c:valAx>
        <c:axId val="264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6399"/>
        <c:axId val="92489870"/>
      </c:barChart>
      <c:catAx>
        <c:axId val="937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870"/>
        <c:auto val="1"/>
        <c:lblAlgn val="ctr"/>
        <c:lblOffset val="100"/>
        <c:noMultiLvlLbl val="0"/>
      </c:catAx>
      <c:valAx>
        <c:axId val="924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5146"/>
        <c:axId val="22111993"/>
      </c:barChart>
      <c:catAx>
        <c:axId val="218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93"/>
        <c:auto val="1"/>
        <c:lblAlgn val="ctr"/>
        <c:lblOffset val="100"/>
        <c:noMultiLvlLbl val="0"/>
      </c:catAx>
      <c:valAx>
        <c:axId val="221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7666"/>
        <c:axId val="24355917"/>
      </c:barChart>
      <c:catAx>
        <c:axId val="4479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917"/>
        <c:auto val="1"/>
        <c:lblAlgn val="ctr"/>
        <c:lblOffset val="100"/>
        <c:noMultiLvlLbl val="0"/>
      </c:catAx>
      <c:valAx>
        <c:axId val="243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3828"/>
        <c:axId val="59891758"/>
      </c:barChart>
      <c:catAx>
        <c:axId val="924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58"/>
        <c:auto val="1"/>
        <c:lblAlgn val="ctr"/>
        <c:lblOffset val="100"/>
        <c:noMultiLvlLbl val="0"/>
      </c:catAx>
      <c:valAx>
        <c:axId val="598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65914"/>
        <c:axId val="61331490"/>
      </c:barChart>
      <c:catAx>
        <c:axId val="112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90"/>
        <c:auto val="1"/>
        <c:lblAlgn val="ctr"/>
        <c:lblOffset val="100"/>
        <c:noMultiLvlLbl val="0"/>
      </c:catAx>
      <c:valAx>
        <c:axId val="613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0382"/>
        <c:axId val="51972756"/>
      </c:barChart>
      <c:catAx>
        <c:axId val="590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56"/>
        <c:auto val="1"/>
        <c:lblAlgn val="ctr"/>
        <c:lblOffset val="100"/>
        <c:noMultiLvlLbl val="0"/>
      </c:catAx>
      <c:valAx>
        <c:axId val="519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19363"/>
        <c:axId val="43522126"/>
      </c:barChart>
      <c:catAx>
        <c:axId val="442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26"/>
        <c:auto val="1"/>
        <c:lblAlgn val="ctr"/>
        <c:lblOffset val="100"/>
        <c:noMultiLvlLbl val="0"/>
      </c:catAx>
      <c:valAx>
        <c:axId val="435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33742"/>
        <c:axId val="96222264"/>
      </c:barChart>
      <c:catAx>
        <c:axId val="281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64"/>
        <c:auto val="1"/>
        <c:lblAlgn val="ctr"/>
        <c:lblOffset val="100"/>
        <c:noMultiLvlLbl val="0"/>
      </c:catAx>
      <c:valAx>
        <c:axId val="962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3623"/>
        <c:axId val="82065598"/>
      </c:barChart>
      <c:catAx>
        <c:axId val="216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598"/>
        <c:auto val="1"/>
        <c:lblAlgn val="ctr"/>
        <c:lblOffset val="100"/>
        <c:noMultiLvlLbl val="0"/>
      </c:catAx>
      <c:valAx>
        <c:axId val="820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