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16150"/>
        <c:axId val="13126739"/>
      </c:scatterChart>
      <c:valAx>
        <c:axId val="8616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6739"/>
        <c:crossesAt val="0"/>
        <c:crossBetween val="midCat"/>
      </c:valAx>
      <c:valAx>
        <c:axId val="13126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473329"/>
        <c:axId val="65366759"/>
      </c:scatterChart>
      <c:valAx>
        <c:axId val="65473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6759"/>
        <c:crossesAt val="0"/>
        <c:crossBetween val="midCat"/>
      </c:valAx>
      <c:valAx>
        <c:axId val="65366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3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531565"/>
        <c:axId val="88330088"/>
      </c:scatterChart>
      <c:valAx>
        <c:axId val="58531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0088"/>
        <c:crossesAt val="0"/>
        <c:crossBetween val="midCat"/>
      </c:valAx>
      <c:valAx>
        <c:axId val="88330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1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993168"/>
        <c:axId val="76558275"/>
      </c:scatterChart>
      <c:valAx>
        <c:axId val="69993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8275"/>
        <c:crossesAt val="0"/>
        <c:crossBetween val="midCat"/>
      </c:valAx>
      <c:valAx>
        <c:axId val="76558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