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44917"/>
        <c:axId val="75703151"/>
      </c:barChart>
      <c:catAx>
        <c:axId val="2234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151"/>
        <c:auto val="1"/>
        <c:lblAlgn val="ctr"/>
        <c:lblOffset val="100"/>
        <c:noMultiLvlLbl val="0"/>
      </c:catAx>
      <c:valAx>
        <c:axId val="7570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40126"/>
        <c:axId val="79113407"/>
      </c:barChart>
      <c:catAx>
        <c:axId val="1574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407"/>
        <c:auto val="1"/>
        <c:lblAlgn val="ctr"/>
        <c:lblOffset val="100"/>
        <c:noMultiLvlLbl val="0"/>
      </c:catAx>
      <c:valAx>
        <c:axId val="7911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58147"/>
        <c:axId val="16936727"/>
      </c:barChart>
      <c:catAx>
        <c:axId val="6005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727"/>
        <c:auto val="1"/>
        <c:lblAlgn val="ctr"/>
        <c:lblOffset val="100"/>
        <c:noMultiLvlLbl val="0"/>
      </c:catAx>
      <c:valAx>
        <c:axId val="1693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86655"/>
        <c:axId val="53230423"/>
      </c:barChart>
      <c:catAx>
        <c:axId val="6958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423"/>
        <c:auto val="1"/>
        <c:lblAlgn val="ctr"/>
        <c:lblOffset val="100"/>
        <c:noMultiLvlLbl val="0"/>
      </c:catAx>
      <c:valAx>
        <c:axId val="5323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48575"/>
        <c:axId val="47002565"/>
      </c:barChart>
      <c:catAx>
        <c:axId val="3514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565"/>
        <c:auto val="1"/>
        <c:lblAlgn val="ctr"/>
        <c:lblOffset val="100"/>
        <c:noMultiLvlLbl val="0"/>
      </c:catAx>
      <c:valAx>
        <c:axId val="4700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64288"/>
        <c:axId val="68759367"/>
      </c:barChart>
      <c:catAx>
        <c:axId val="9886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367"/>
        <c:auto val="1"/>
        <c:lblAlgn val="ctr"/>
        <c:lblOffset val="100"/>
        <c:noMultiLvlLbl val="0"/>
      </c:catAx>
      <c:valAx>
        <c:axId val="6875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04427"/>
        <c:axId val="16444267"/>
      </c:barChart>
      <c:catAx>
        <c:axId val="4840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267"/>
        <c:auto val="1"/>
        <c:lblAlgn val="ctr"/>
        <c:lblOffset val="100"/>
        <c:noMultiLvlLbl val="0"/>
      </c:catAx>
      <c:valAx>
        <c:axId val="1644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77401"/>
        <c:axId val="60073502"/>
      </c:barChart>
      <c:catAx>
        <c:axId val="4297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502"/>
        <c:auto val="1"/>
        <c:lblAlgn val="ctr"/>
        <c:lblOffset val="100"/>
        <c:noMultiLvlLbl val="0"/>
      </c:catAx>
      <c:valAx>
        <c:axId val="6007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73261"/>
        <c:axId val="24244311"/>
      </c:barChart>
      <c:catAx>
        <c:axId val="9437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311"/>
        <c:auto val="1"/>
        <c:lblAlgn val="ctr"/>
        <c:lblOffset val="100"/>
        <c:noMultiLvlLbl val="0"/>
      </c:catAx>
      <c:valAx>
        <c:axId val="2424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8476"/>
        <c:axId val="86385098"/>
      </c:barChart>
      <c:catAx>
        <c:axId val="729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098"/>
        <c:auto val="1"/>
        <c:lblAlgn val="ctr"/>
        <c:lblOffset val="100"/>
        <c:noMultiLvlLbl val="0"/>
      </c:catAx>
      <c:valAx>
        <c:axId val="8638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3807"/>
        <c:axId val="84774765"/>
      </c:barChart>
      <c:catAx>
        <c:axId val="946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765"/>
        <c:auto val="1"/>
        <c:lblAlgn val="ctr"/>
        <c:lblOffset val="100"/>
        <c:noMultiLvlLbl val="0"/>
      </c:catAx>
      <c:valAx>
        <c:axId val="8477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53356"/>
        <c:axId val="59400796"/>
      </c:barChart>
      <c:catAx>
        <c:axId val="1505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796"/>
        <c:auto val="1"/>
        <c:lblAlgn val="ctr"/>
        <c:lblOffset val="100"/>
        <c:noMultiLvlLbl val="0"/>
      </c:catAx>
      <c:valAx>
        <c:axId val="5940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43311"/>
        <c:axId val="13659435"/>
      </c:barChart>
      <c:catAx>
        <c:axId val="2054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435"/>
        <c:auto val="1"/>
        <c:lblAlgn val="ctr"/>
        <c:lblOffset val="100"/>
        <c:noMultiLvlLbl val="0"/>
      </c:catAx>
      <c:valAx>
        <c:axId val="1365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24878"/>
        <c:axId val="99787182"/>
      </c:barChart>
      <c:catAx>
        <c:axId val="4612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182"/>
        <c:auto val="1"/>
        <c:lblAlgn val="ctr"/>
        <c:lblOffset val="100"/>
        <c:noMultiLvlLbl val="0"/>
      </c:catAx>
      <c:valAx>
        <c:axId val="9978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91770"/>
        <c:axId val="41484634"/>
      </c:barChart>
      <c:catAx>
        <c:axId val="2979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634"/>
        <c:auto val="1"/>
        <c:lblAlgn val="ctr"/>
        <c:lblOffset val="100"/>
        <c:noMultiLvlLbl val="0"/>
      </c:catAx>
      <c:valAx>
        <c:axId val="4148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9629"/>
        <c:axId val="35749464"/>
      </c:barChart>
      <c:catAx>
        <c:axId val="320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464"/>
        <c:auto val="1"/>
        <c:lblAlgn val="ctr"/>
        <c:lblOffset val="100"/>
        <c:noMultiLvlLbl val="0"/>
      </c:catAx>
      <c:valAx>
        <c:axId val="3574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99839"/>
        <c:axId val="76523068"/>
      </c:barChart>
      <c:catAx>
        <c:axId val="7649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068"/>
        <c:auto val="1"/>
        <c:lblAlgn val="ctr"/>
        <c:lblOffset val="100"/>
        <c:noMultiLvlLbl val="0"/>
      </c:catAx>
      <c:valAx>
        <c:axId val="7652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24452"/>
        <c:axId val="62096066"/>
      </c:barChart>
      <c:catAx>
        <c:axId val="1902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066"/>
        <c:auto val="1"/>
        <c:lblAlgn val="ctr"/>
        <c:lblOffset val="100"/>
        <c:noMultiLvlLbl val="0"/>
      </c:catAx>
      <c:valAx>
        <c:axId val="6209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