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63668"/>
        <c:axId val="10759144"/>
      </c:scatterChart>
      <c:valAx>
        <c:axId val="3686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144"/>
        <c:crossesAt val="0"/>
        <c:crossBetween val="midCat"/>
      </c:valAx>
      <c:valAx>
        <c:axId val="1075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97931"/>
        <c:axId val="82183297"/>
      </c:scatterChart>
      <c:valAx>
        <c:axId val="8129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297"/>
        <c:crossesAt val="0"/>
        <c:crossBetween val="midCat"/>
      </c:valAx>
      <c:valAx>
        <c:axId val="8218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13975"/>
        <c:axId val="61824494"/>
      </c:scatterChart>
      <c:valAx>
        <c:axId val="5401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494"/>
        <c:crossesAt val="0"/>
        <c:crossBetween val="midCat"/>
      </c:valAx>
      <c:valAx>
        <c:axId val="6182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62985"/>
        <c:axId val="93983341"/>
      </c:scatterChart>
      <c:valAx>
        <c:axId val="8526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341"/>
        <c:crossesAt val="0"/>
        <c:crossBetween val="midCat"/>
      </c:valAx>
      <c:valAx>
        <c:axId val="9398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