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389210"/>
        <c:axId val="46455010"/>
      </c:scatterChart>
      <c:valAx>
        <c:axId val="473892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5010"/>
        <c:crossBetween val="midCat"/>
      </c:valAx>
      <c:valAx>
        <c:axId val="464550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92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764542"/>
        <c:axId val="1677015"/>
      </c:scatterChart>
      <c:valAx>
        <c:axId val="35764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015"/>
        <c:crossesAt val="0"/>
        <c:crossBetween val="midCat"/>
      </c:valAx>
      <c:valAx>
        <c:axId val="167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4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