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02953"/>
        <c:axId val="92737563"/>
      </c:scatterChart>
      <c:valAx>
        <c:axId val="75502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563"/>
        <c:crossBetween val="midCat"/>
      </c:valAx>
      <c:valAx>
        <c:axId val="92737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53765"/>
        <c:axId val="5126790"/>
      </c:scatterChart>
      <c:valAx>
        <c:axId val="249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90"/>
        <c:crossesAt val="0"/>
        <c:crossBetween val="midCat"/>
      </c:valAx>
      <c:valAx>
        <c:axId val="51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