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61050"/>
        <c:axId val="18808026"/>
      </c:scatterChart>
      <c:valAx>
        <c:axId val="1856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26"/>
        <c:crossesAt val="0"/>
        <c:crossBetween val="midCat"/>
      </c:valAx>
      <c:valAx>
        <c:axId val="188080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192766"/>
        <c:axId val="19785851"/>
      </c:scatterChart>
      <c:valAx>
        <c:axId val="6519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851"/>
        <c:crossesAt val="0"/>
        <c:crossBetween val="midCat"/>
      </c:valAx>
      <c:valAx>
        <c:axId val="19785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16295"/>
        <c:axId val="98751615"/>
      </c:scatterChart>
      <c:valAx>
        <c:axId val="786162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615"/>
        <c:crossesAt val="0"/>
        <c:crossBetween val="midCat"/>
        <c:majorUnit val="10"/>
      </c:valAx>
      <c:valAx>
        <c:axId val="987516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90575"/>
        <c:axId val="13307947"/>
      </c:scatterChart>
      <c:valAx>
        <c:axId val="67390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947"/>
        <c:crossesAt val="0"/>
        <c:crossBetween val="midCat"/>
      </c:valAx>
      <c:valAx>
        <c:axId val="13307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80143"/>
        <c:axId val="23767767"/>
      </c:scatterChart>
      <c:valAx>
        <c:axId val="44980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67"/>
        <c:crossesAt val="0"/>
        <c:crossBetween val="midCat"/>
      </c:valAx>
      <c:valAx>
        <c:axId val="23767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