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88368"/>
        <c:axId val="3058683"/>
      </c:scatterChart>
      <c:valAx>
        <c:axId val="75388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83"/>
        <c:crossesAt val="0"/>
        <c:crossBetween val="midCat"/>
      </c:valAx>
      <c:valAx>
        <c:axId val="3058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60529"/>
        <c:axId val="91293831"/>
      </c:scatterChart>
      <c:valAx>
        <c:axId val="69260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831"/>
        <c:crossesAt val="0"/>
        <c:crossBetween val="midCat"/>
      </c:valAx>
      <c:valAx>
        <c:axId val="91293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