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7765"/>
        <c:axId val="24113331"/>
      </c:scatterChart>
      <c:valAx>
        <c:axId val="3927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331"/>
        <c:crossesAt val="0"/>
        <c:crossBetween val="midCat"/>
      </c:valAx>
      <c:valAx>
        <c:axId val="24113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38203"/>
        <c:axId val="2439172"/>
      </c:scatterChart>
      <c:valAx>
        <c:axId val="4413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2"/>
        <c:crossesAt val="0"/>
        <c:crossBetween val="midCat"/>
      </c:valAx>
      <c:valAx>
        <c:axId val="2439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