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26339"/>
        <c:axId val="46051386"/>
      </c:scatterChart>
      <c:valAx>
        <c:axId val="51826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386"/>
        <c:crossesAt val="0"/>
        <c:crossBetween val="midCat"/>
      </c:valAx>
      <c:valAx>
        <c:axId val="4605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79000"/>
        <c:axId val="16870006"/>
      </c:scatterChart>
      <c:valAx>
        <c:axId val="57179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06"/>
        <c:crossesAt val="0"/>
        <c:crossBetween val="midCat"/>
      </c:valAx>
      <c:valAx>
        <c:axId val="1687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