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1352097"/>
        <c:axId val="47713490"/>
      </c:barChart>
      <c:catAx>
        <c:axId val="11352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13490"/>
        <c:auto val="1"/>
        <c:lblAlgn val="ctr"/>
        <c:lblOffset val="100"/>
        <c:noMultiLvlLbl val="0"/>
      </c:catAx>
      <c:valAx>
        <c:axId val="47713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52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9563007"/>
        <c:axId val="34582518"/>
      </c:barChart>
      <c:catAx>
        <c:axId val="89563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82518"/>
        <c:auto val="1"/>
        <c:lblAlgn val="ctr"/>
        <c:lblOffset val="100"/>
        <c:noMultiLvlLbl val="0"/>
      </c:catAx>
      <c:valAx>
        <c:axId val="34582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63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743336"/>
        <c:axId val="93170927"/>
      </c:barChart>
      <c:catAx>
        <c:axId val="4743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70927"/>
        <c:auto val="1"/>
        <c:lblAlgn val="ctr"/>
        <c:lblOffset val="100"/>
        <c:noMultiLvlLbl val="0"/>
      </c:catAx>
      <c:valAx>
        <c:axId val="93170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3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9565597"/>
        <c:axId val="84267186"/>
      </c:barChart>
      <c:catAx>
        <c:axId val="79565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67186"/>
        <c:auto val="1"/>
        <c:lblAlgn val="ctr"/>
        <c:lblOffset val="100"/>
        <c:noMultiLvlLbl val="0"/>
      </c:catAx>
      <c:valAx>
        <c:axId val="84267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65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1084616"/>
        <c:axId val="90744465"/>
      </c:barChart>
      <c:catAx>
        <c:axId val="71084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44465"/>
        <c:auto val="1"/>
        <c:lblAlgn val="ctr"/>
        <c:lblOffset val="100"/>
        <c:noMultiLvlLbl val="0"/>
      </c:catAx>
      <c:valAx>
        <c:axId val="90744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84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32753"/>
        <c:axId val="72424483"/>
      </c:barChart>
      <c:catAx>
        <c:axId val="632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24483"/>
        <c:auto val="1"/>
        <c:lblAlgn val="ctr"/>
        <c:lblOffset val="100"/>
        <c:noMultiLvlLbl val="0"/>
      </c:catAx>
      <c:valAx>
        <c:axId val="72424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202855"/>
        <c:axId val="84371963"/>
      </c:barChart>
      <c:catAx>
        <c:axId val="28202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71963"/>
        <c:auto val="1"/>
        <c:lblAlgn val="ctr"/>
        <c:lblOffset val="100"/>
        <c:noMultiLvlLbl val="0"/>
      </c:catAx>
      <c:valAx>
        <c:axId val="84371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02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8397994"/>
        <c:axId val="42125078"/>
      </c:barChart>
      <c:catAx>
        <c:axId val="98397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25078"/>
        <c:auto val="1"/>
        <c:lblAlgn val="ctr"/>
        <c:lblOffset val="100"/>
        <c:noMultiLvlLbl val="0"/>
      </c:catAx>
      <c:valAx>
        <c:axId val="42125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97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1765418"/>
        <c:axId val="63599304"/>
      </c:barChart>
      <c:catAx>
        <c:axId val="51765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99304"/>
        <c:auto val="1"/>
        <c:lblAlgn val="ctr"/>
        <c:lblOffset val="100"/>
        <c:noMultiLvlLbl val="0"/>
      </c:catAx>
      <c:valAx>
        <c:axId val="63599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65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2948909"/>
        <c:axId val="29405643"/>
      </c:barChart>
      <c:catAx>
        <c:axId val="72948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05643"/>
        <c:auto val="1"/>
        <c:lblAlgn val="ctr"/>
        <c:lblOffset val="100"/>
        <c:noMultiLvlLbl val="0"/>
      </c:catAx>
      <c:valAx>
        <c:axId val="29405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48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1858371"/>
        <c:axId val="26099729"/>
      </c:barChart>
      <c:catAx>
        <c:axId val="31858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99729"/>
        <c:auto val="1"/>
        <c:lblAlgn val="ctr"/>
        <c:lblOffset val="100"/>
        <c:noMultiLvlLbl val="0"/>
      </c:catAx>
      <c:valAx>
        <c:axId val="26099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58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786888"/>
        <c:axId val="38761066"/>
      </c:barChart>
      <c:catAx>
        <c:axId val="45786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61066"/>
        <c:auto val="1"/>
        <c:lblAlgn val="ctr"/>
        <c:lblOffset val="100"/>
        <c:noMultiLvlLbl val="0"/>
      </c:catAx>
      <c:valAx>
        <c:axId val="38761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86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6906730"/>
        <c:axId val="17770802"/>
      </c:barChart>
      <c:catAx>
        <c:axId val="26906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70802"/>
        <c:auto val="1"/>
        <c:lblAlgn val="ctr"/>
        <c:lblOffset val="100"/>
        <c:noMultiLvlLbl val="0"/>
      </c:catAx>
      <c:valAx>
        <c:axId val="17770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06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7330200"/>
        <c:axId val="13665188"/>
      </c:barChart>
      <c:catAx>
        <c:axId val="57330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65188"/>
        <c:auto val="1"/>
        <c:lblAlgn val="ctr"/>
        <c:lblOffset val="100"/>
        <c:noMultiLvlLbl val="0"/>
      </c:catAx>
      <c:valAx>
        <c:axId val="13665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30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3297986"/>
        <c:axId val="84570210"/>
      </c:barChart>
      <c:catAx>
        <c:axId val="43297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70210"/>
        <c:auto val="1"/>
        <c:lblAlgn val="ctr"/>
        <c:lblOffset val="100"/>
        <c:noMultiLvlLbl val="0"/>
      </c:catAx>
      <c:valAx>
        <c:axId val="84570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97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0265216"/>
        <c:axId val="50066329"/>
      </c:barChart>
      <c:catAx>
        <c:axId val="60265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66329"/>
        <c:auto val="1"/>
        <c:lblAlgn val="ctr"/>
        <c:lblOffset val="100"/>
        <c:noMultiLvlLbl val="0"/>
      </c:catAx>
      <c:valAx>
        <c:axId val="50066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65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7985081"/>
        <c:axId val="85621270"/>
      </c:barChart>
      <c:catAx>
        <c:axId val="77985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21270"/>
        <c:auto val="1"/>
        <c:lblAlgn val="ctr"/>
        <c:lblOffset val="100"/>
        <c:noMultiLvlLbl val="0"/>
      </c:catAx>
      <c:valAx>
        <c:axId val="85621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85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9565384"/>
        <c:axId val="48126836"/>
      </c:barChart>
      <c:catAx>
        <c:axId val="49565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26836"/>
        <c:auto val="1"/>
        <c:lblAlgn val="ctr"/>
        <c:lblOffset val="100"/>
        <c:noMultiLvlLbl val="0"/>
      </c:catAx>
      <c:valAx>
        <c:axId val="48126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65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