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09548"/>
        <c:axId val="84176487"/>
      </c:scatterChart>
      <c:valAx>
        <c:axId val="7960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487"/>
        <c:crossesAt val="0"/>
        <c:crossBetween val="midCat"/>
      </c:valAx>
      <c:valAx>
        <c:axId val="8417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93620"/>
        <c:axId val="33867729"/>
      </c:scatterChart>
      <c:valAx>
        <c:axId val="8259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729"/>
        <c:crossesAt val="0"/>
        <c:crossBetween val="midCat"/>
      </c:valAx>
      <c:valAx>
        <c:axId val="3386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83373"/>
        <c:axId val="29706424"/>
      </c:scatterChart>
      <c:valAx>
        <c:axId val="2418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424"/>
        <c:crossesAt val="0"/>
        <c:crossBetween val="midCat"/>
      </c:valAx>
      <c:valAx>
        <c:axId val="2970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69757"/>
        <c:axId val="79316274"/>
      </c:scatterChart>
      <c:valAx>
        <c:axId val="8926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274"/>
        <c:crossesAt val="0"/>
        <c:crossBetween val="midCat"/>
      </c:valAx>
      <c:valAx>
        <c:axId val="7931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