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6972"/>
        <c:axId val="43463531"/>
      </c:barChart>
      <c:catAx>
        <c:axId val="727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31"/>
        <c:auto val="1"/>
        <c:lblAlgn val="ctr"/>
        <c:lblOffset val="100"/>
        <c:noMultiLvlLbl val="0"/>
      </c:catAx>
      <c:valAx>
        <c:axId val="434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14833"/>
        <c:axId val="97972802"/>
      </c:barChart>
      <c:catAx>
        <c:axId val="537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02"/>
        <c:auto val="1"/>
        <c:lblAlgn val="ctr"/>
        <c:lblOffset val="100"/>
        <c:noMultiLvlLbl val="0"/>
      </c:catAx>
      <c:valAx>
        <c:axId val="979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3875"/>
        <c:axId val="10197323"/>
      </c:barChart>
      <c:catAx>
        <c:axId val="217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23"/>
        <c:auto val="1"/>
        <c:lblAlgn val="ctr"/>
        <c:lblOffset val="100"/>
        <c:noMultiLvlLbl val="0"/>
      </c:catAx>
      <c:valAx>
        <c:axId val="101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5067"/>
        <c:axId val="44531346"/>
      </c:barChart>
      <c:catAx>
        <c:axId val="154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346"/>
        <c:auto val="1"/>
        <c:lblAlgn val="ctr"/>
        <c:lblOffset val="100"/>
        <c:noMultiLvlLbl val="0"/>
      </c:catAx>
      <c:valAx>
        <c:axId val="445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6906"/>
        <c:axId val="38791282"/>
      </c:barChart>
      <c:catAx>
        <c:axId val="747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82"/>
        <c:auto val="1"/>
        <c:lblAlgn val="ctr"/>
        <c:lblOffset val="100"/>
        <c:noMultiLvlLbl val="0"/>
      </c:catAx>
      <c:valAx>
        <c:axId val="387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4754"/>
        <c:axId val="3627958"/>
      </c:barChart>
      <c:catAx>
        <c:axId val="638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58"/>
        <c:auto val="1"/>
        <c:lblAlgn val="ctr"/>
        <c:lblOffset val="100"/>
        <c:noMultiLvlLbl val="0"/>
      </c:catAx>
      <c:valAx>
        <c:axId val="36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6516"/>
        <c:axId val="39307050"/>
      </c:barChart>
      <c:catAx>
        <c:axId val="331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050"/>
        <c:auto val="1"/>
        <c:lblAlgn val="ctr"/>
        <c:lblOffset val="100"/>
        <c:noMultiLvlLbl val="0"/>
      </c:catAx>
      <c:valAx>
        <c:axId val="393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4194"/>
        <c:axId val="9043777"/>
      </c:barChart>
      <c:catAx>
        <c:axId val="541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77"/>
        <c:auto val="1"/>
        <c:lblAlgn val="ctr"/>
        <c:lblOffset val="100"/>
        <c:noMultiLvlLbl val="0"/>
      </c:catAx>
      <c:valAx>
        <c:axId val="90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6138"/>
        <c:axId val="89540730"/>
      </c:barChart>
      <c:catAx>
        <c:axId val="361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730"/>
        <c:auto val="1"/>
        <c:lblAlgn val="ctr"/>
        <c:lblOffset val="100"/>
        <c:noMultiLvlLbl val="0"/>
      </c:catAx>
      <c:valAx>
        <c:axId val="895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8883"/>
        <c:axId val="98779386"/>
      </c:barChart>
      <c:catAx>
        <c:axId val="776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86"/>
        <c:auto val="1"/>
        <c:lblAlgn val="ctr"/>
        <c:lblOffset val="100"/>
        <c:noMultiLvlLbl val="0"/>
      </c:catAx>
      <c:valAx>
        <c:axId val="987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62657"/>
        <c:axId val="95514782"/>
      </c:barChart>
      <c:catAx>
        <c:axId val="550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82"/>
        <c:auto val="1"/>
        <c:lblAlgn val="ctr"/>
        <c:lblOffset val="100"/>
        <c:noMultiLvlLbl val="0"/>
      </c:catAx>
      <c:valAx>
        <c:axId val="955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7431"/>
        <c:axId val="80930586"/>
      </c:barChart>
      <c:catAx>
        <c:axId val="734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586"/>
        <c:auto val="1"/>
        <c:lblAlgn val="ctr"/>
        <c:lblOffset val="100"/>
        <c:noMultiLvlLbl val="0"/>
      </c:catAx>
      <c:valAx>
        <c:axId val="809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69"/>
        <c:axId val="16169581"/>
      </c:barChart>
      <c:catAx>
        <c:axId val="4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581"/>
        <c:auto val="1"/>
        <c:lblAlgn val="ctr"/>
        <c:lblOffset val="100"/>
        <c:noMultiLvlLbl val="0"/>
      </c:catAx>
      <c:valAx>
        <c:axId val="161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1356"/>
        <c:axId val="22152394"/>
      </c:barChart>
      <c:catAx>
        <c:axId val="715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94"/>
        <c:auto val="1"/>
        <c:lblAlgn val="ctr"/>
        <c:lblOffset val="100"/>
        <c:noMultiLvlLbl val="0"/>
      </c:catAx>
      <c:valAx>
        <c:axId val="221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1401"/>
        <c:axId val="65665220"/>
      </c:barChart>
      <c:catAx>
        <c:axId val="398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220"/>
        <c:auto val="1"/>
        <c:lblAlgn val="ctr"/>
        <c:lblOffset val="100"/>
        <c:noMultiLvlLbl val="0"/>
      </c:catAx>
      <c:valAx>
        <c:axId val="656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55267"/>
        <c:axId val="30349783"/>
      </c:barChart>
      <c:catAx>
        <c:axId val="395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83"/>
        <c:auto val="1"/>
        <c:lblAlgn val="ctr"/>
        <c:lblOffset val="100"/>
        <c:noMultiLvlLbl val="0"/>
      </c:catAx>
      <c:valAx>
        <c:axId val="303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5954"/>
        <c:axId val="53120381"/>
      </c:barChart>
      <c:catAx>
        <c:axId val="606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381"/>
        <c:auto val="1"/>
        <c:lblAlgn val="ctr"/>
        <c:lblOffset val="100"/>
        <c:noMultiLvlLbl val="0"/>
      </c:catAx>
      <c:valAx>
        <c:axId val="531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2337"/>
        <c:axId val="45272539"/>
      </c:barChart>
      <c:catAx>
        <c:axId val="320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39"/>
        <c:auto val="1"/>
        <c:lblAlgn val="ctr"/>
        <c:lblOffset val="100"/>
        <c:noMultiLvlLbl val="0"/>
      </c:catAx>
      <c:valAx>
        <c:axId val="452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