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01278"/>
        <c:axId val="82732717"/>
      </c:scatterChart>
      <c:valAx>
        <c:axId val="2140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717"/>
        <c:crossesAt val="0"/>
        <c:crossBetween val="midCat"/>
      </c:valAx>
      <c:valAx>
        <c:axId val="8273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71085"/>
        <c:axId val="723276"/>
      </c:scatterChart>
      <c:valAx>
        <c:axId val="84671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6"/>
        <c:crossesAt val="0"/>
        <c:crossBetween val="midCat"/>
      </c:valAx>
      <c:valAx>
        <c:axId val="72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93516"/>
        <c:axId val="62988547"/>
      </c:scatterChart>
      <c:valAx>
        <c:axId val="1509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547"/>
        <c:crossesAt val="0"/>
        <c:crossBetween val="midCat"/>
      </c:valAx>
      <c:valAx>
        <c:axId val="6298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56508"/>
        <c:axId val="17653221"/>
      </c:scatterChart>
      <c:valAx>
        <c:axId val="2965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221"/>
        <c:crossesAt val="0"/>
        <c:crossBetween val="midCat"/>
      </c:valAx>
      <c:valAx>
        <c:axId val="1765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