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4949"/>
        <c:axId val="66514033"/>
      </c:barChart>
      <c:catAx>
        <c:axId val="930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33"/>
        <c:auto val="1"/>
        <c:lblAlgn val="ctr"/>
        <c:lblOffset val="100"/>
        <c:noMultiLvlLbl val="0"/>
      </c:catAx>
      <c:valAx>
        <c:axId val="665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79974"/>
        <c:axId val="24992120"/>
      </c:barChart>
      <c:catAx>
        <c:axId val="395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20"/>
        <c:auto val="1"/>
        <c:lblAlgn val="ctr"/>
        <c:lblOffset val="100"/>
        <c:noMultiLvlLbl val="0"/>
      </c:catAx>
      <c:valAx>
        <c:axId val="249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451"/>
        <c:axId val="91277484"/>
      </c:barChart>
      <c:catAx>
        <c:axId val="18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84"/>
        <c:auto val="1"/>
        <c:lblAlgn val="ctr"/>
        <c:lblOffset val="100"/>
        <c:noMultiLvlLbl val="0"/>
      </c:catAx>
      <c:valAx>
        <c:axId val="912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5296"/>
        <c:axId val="56566797"/>
      </c:barChart>
      <c:catAx>
        <c:axId val="913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797"/>
        <c:auto val="1"/>
        <c:lblAlgn val="ctr"/>
        <c:lblOffset val="100"/>
        <c:noMultiLvlLbl val="0"/>
      </c:catAx>
      <c:valAx>
        <c:axId val="56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3017"/>
        <c:axId val="21910057"/>
      </c:barChart>
      <c:catAx>
        <c:axId val="831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057"/>
        <c:auto val="1"/>
        <c:lblAlgn val="ctr"/>
        <c:lblOffset val="100"/>
        <c:noMultiLvlLbl val="0"/>
      </c:catAx>
      <c:valAx>
        <c:axId val="219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8858"/>
        <c:axId val="784632"/>
      </c:barChart>
      <c:catAx>
        <c:axId val="7626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2"/>
        <c:auto val="1"/>
        <c:lblAlgn val="ctr"/>
        <c:lblOffset val="100"/>
        <c:noMultiLvlLbl val="0"/>
      </c:catAx>
      <c:valAx>
        <c:axId val="7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2449"/>
        <c:axId val="11135396"/>
      </c:barChart>
      <c:catAx>
        <c:axId val="935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96"/>
        <c:auto val="1"/>
        <c:lblAlgn val="ctr"/>
        <c:lblOffset val="100"/>
        <c:noMultiLvlLbl val="0"/>
      </c:catAx>
      <c:valAx>
        <c:axId val="111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6602"/>
        <c:axId val="88840816"/>
      </c:barChart>
      <c:catAx>
        <c:axId val="706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16"/>
        <c:auto val="1"/>
        <c:lblAlgn val="ctr"/>
        <c:lblOffset val="100"/>
        <c:noMultiLvlLbl val="0"/>
      </c:catAx>
      <c:valAx>
        <c:axId val="888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9073"/>
        <c:axId val="86492824"/>
      </c:barChart>
      <c:catAx>
        <c:axId val="549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24"/>
        <c:auto val="1"/>
        <c:lblAlgn val="ctr"/>
        <c:lblOffset val="100"/>
        <c:noMultiLvlLbl val="0"/>
      </c:catAx>
      <c:valAx>
        <c:axId val="864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4428"/>
        <c:axId val="2319826"/>
      </c:barChart>
      <c:catAx>
        <c:axId val="465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6"/>
        <c:auto val="1"/>
        <c:lblAlgn val="ctr"/>
        <c:lblOffset val="100"/>
        <c:noMultiLvlLbl val="0"/>
      </c:catAx>
      <c:valAx>
        <c:axId val="23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8678"/>
        <c:axId val="15698619"/>
      </c:barChart>
      <c:catAx>
        <c:axId val="326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619"/>
        <c:auto val="1"/>
        <c:lblAlgn val="ctr"/>
        <c:lblOffset val="100"/>
        <c:noMultiLvlLbl val="0"/>
      </c:catAx>
      <c:valAx>
        <c:axId val="156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6947"/>
        <c:axId val="59815402"/>
      </c:barChart>
      <c:catAx>
        <c:axId val="441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02"/>
        <c:auto val="1"/>
        <c:lblAlgn val="ctr"/>
        <c:lblOffset val="100"/>
        <c:noMultiLvlLbl val="0"/>
      </c:catAx>
      <c:valAx>
        <c:axId val="598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0368"/>
        <c:axId val="5567911"/>
      </c:barChart>
      <c:catAx>
        <c:axId val="102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11"/>
        <c:auto val="1"/>
        <c:lblAlgn val="ctr"/>
        <c:lblOffset val="100"/>
        <c:noMultiLvlLbl val="0"/>
      </c:catAx>
      <c:valAx>
        <c:axId val="55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97967"/>
        <c:axId val="77424763"/>
      </c:barChart>
      <c:catAx>
        <c:axId val="418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763"/>
        <c:auto val="1"/>
        <c:lblAlgn val="ctr"/>
        <c:lblOffset val="100"/>
        <c:noMultiLvlLbl val="0"/>
      </c:catAx>
      <c:valAx>
        <c:axId val="774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70443"/>
        <c:axId val="49841077"/>
      </c:barChart>
      <c:catAx>
        <c:axId val="975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077"/>
        <c:auto val="1"/>
        <c:lblAlgn val="ctr"/>
        <c:lblOffset val="100"/>
        <c:noMultiLvlLbl val="0"/>
      </c:catAx>
      <c:valAx>
        <c:axId val="498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81718"/>
        <c:axId val="10783704"/>
      </c:barChart>
      <c:catAx>
        <c:axId val="694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704"/>
        <c:auto val="1"/>
        <c:lblAlgn val="ctr"/>
        <c:lblOffset val="100"/>
        <c:noMultiLvlLbl val="0"/>
      </c:catAx>
      <c:valAx>
        <c:axId val="107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81777"/>
        <c:axId val="51497938"/>
      </c:barChart>
      <c:catAx>
        <c:axId val="566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38"/>
        <c:auto val="1"/>
        <c:lblAlgn val="ctr"/>
        <c:lblOffset val="100"/>
        <c:noMultiLvlLbl val="0"/>
      </c:catAx>
      <c:valAx>
        <c:axId val="51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8546"/>
        <c:axId val="96230552"/>
      </c:barChart>
      <c:catAx>
        <c:axId val="142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552"/>
        <c:auto val="1"/>
        <c:lblAlgn val="ctr"/>
        <c:lblOffset val="100"/>
        <c:noMultiLvlLbl val="0"/>
      </c:catAx>
      <c:valAx>
        <c:axId val="962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