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2799"/>
        <c:axId val="3295083"/>
      </c:scatterChart>
      <c:valAx>
        <c:axId val="8417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83"/>
        <c:crossesAt val="0"/>
        <c:crossBetween val="midCat"/>
      </c:valAx>
      <c:valAx>
        <c:axId val="329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45112"/>
        <c:axId val="45815598"/>
      </c:scatterChart>
      <c:valAx>
        <c:axId val="9644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598"/>
        <c:crossesAt val="0"/>
        <c:crossBetween val="midCat"/>
      </c:valAx>
      <c:valAx>
        <c:axId val="4581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8463"/>
        <c:axId val="82418600"/>
      </c:scatterChart>
      <c:valAx>
        <c:axId val="5089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600"/>
        <c:crossesAt val="0"/>
        <c:crossBetween val="midCat"/>
      </c:valAx>
      <c:valAx>
        <c:axId val="8241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8602"/>
        <c:axId val="44158805"/>
      </c:scatterChart>
      <c:valAx>
        <c:axId val="3001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805"/>
        <c:crossesAt val="0"/>
        <c:crossBetween val="midCat"/>
      </c:valAx>
      <c:valAx>
        <c:axId val="4415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