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883046"/>
        <c:axId val="86369738"/>
      </c:barChart>
      <c:catAx>
        <c:axId val="83883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9738"/>
        <c:auto val="1"/>
        <c:lblAlgn val="ctr"/>
        <c:lblOffset val="100"/>
        <c:noMultiLvlLbl val="0"/>
      </c:catAx>
      <c:valAx>
        <c:axId val="86369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83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144889"/>
        <c:axId val="97027318"/>
      </c:barChart>
      <c:catAx>
        <c:axId val="48144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7318"/>
        <c:auto val="1"/>
        <c:lblAlgn val="ctr"/>
        <c:lblOffset val="100"/>
        <c:noMultiLvlLbl val="0"/>
      </c:catAx>
      <c:valAx>
        <c:axId val="97027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44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593076"/>
        <c:axId val="85784162"/>
      </c:barChart>
      <c:catAx>
        <c:axId val="67593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4162"/>
        <c:auto val="1"/>
        <c:lblAlgn val="ctr"/>
        <c:lblOffset val="100"/>
        <c:noMultiLvlLbl val="0"/>
      </c:catAx>
      <c:valAx>
        <c:axId val="85784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93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09094"/>
        <c:axId val="3527475"/>
      </c:barChart>
      <c:catAx>
        <c:axId val="10409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7475"/>
        <c:auto val="1"/>
        <c:lblAlgn val="ctr"/>
        <c:lblOffset val="100"/>
        <c:noMultiLvlLbl val="0"/>
      </c:catAx>
      <c:valAx>
        <c:axId val="3527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9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