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5859"/>
        <c:axId val="62583909"/>
      </c:lineChart>
      <c:catAx>
        <c:axId val="1458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3909"/>
        <c:crossesAt val="0"/>
        <c:auto val="1"/>
        <c:lblAlgn val="ctr"/>
        <c:lblOffset val="100"/>
        <c:noMultiLvlLbl val="0"/>
      </c:catAx>
      <c:valAx>
        <c:axId val="6258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0875"/>
        <c:axId val="18441385"/>
      </c:lineChart>
      <c:catAx>
        <c:axId val="418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1385"/>
        <c:crossesAt val="0"/>
        <c:auto val="1"/>
        <c:lblAlgn val="ctr"/>
        <c:lblOffset val="100"/>
        <c:noMultiLvlLbl val="0"/>
      </c:catAx>
      <c:valAx>
        <c:axId val="1844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74209"/>
        <c:axId val="95166793"/>
      </c:barChart>
      <c:catAx>
        <c:axId val="799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6793"/>
        <c:crossesAt val="0"/>
        <c:auto val="1"/>
        <c:lblAlgn val="ctr"/>
        <c:lblOffset val="100"/>
        <c:noMultiLvlLbl val="0"/>
      </c:catAx>
      <c:valAx>
        <c:axId val="9516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84642"/>
        <c:axId val="86331689"/>
        <c:axId val="60900327"/>
      </c:bar3DChart>
      <c:catAx>
        <c:axId val="127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689"/>
        <c:crossesAt val="0"/>
        <c:auto val="1"/>
        <c:lblAlgn val="ctr"/>
        <c:lblOffset val="100"/>
        <c:noMultiLvlLbl val="0"/>
      </c:catAx>
      <c:valAx>
        <c:axId val="8633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4642"/>
        <c:crossesAt val="1"/>
        <c:crossBetween val="midCat"/>
      </c:valAx>
      <c:serAx>
        <c:axId val="609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16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139980"/>
        <c:axId val="17170936"/>
      </c:scatterChart>
      <c:valAx>
        <c:axId val="861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0936"/>
        <c:crossesAt val="0"/>
        <c:crossBetween val="midCat"/>
      </c:valAx>
      <c:valAx>
        <c:axId val="1717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9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63805"/>
        <c:axId val="83671742"/>
      </c:scatterChart>
      <c:valAx>
        <c:axId val="32963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742"/>
        <c:crossesAt val="0"/>
        <c:crossBetween val="midCat"/>
        <c:majorUnit val="30"/>
        <c:minorUnit val="30"/>
      </c:valAx>
      <c:valAx>
        <c:axId val="83671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3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78602"/>
        <c:axId val="66228932"/>
      </c:scatterChart>
      <c:valAx>
        <c:axId val="47678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932"/>
        <c:crossesAt val="0"/>
        <c:crossBetween val="midCat"/>
        <c:majorUnit val="30"/>
        <c:minorUnit val="30"/>
      </c:valAx>
      <c:valAx>
        <c:axId val="66228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8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