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508284"/>
        <c:axId val="43348899"/>
      </c:scatterChart>
      <c:valAx>
        <c:axId val="31508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48899"/>
        <c:crossesAt val="0"/>
        <c:crossBetween val="midCat"/>
      </c:valAx>
      <c:valAx>
        <c:axId val="4334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8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75133"/>
        <c:axId val="37907685"/>
      </c:scatterChart>
      <c:valAx>
        <c:axId val="65175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7685"/>
        <c:crossesAt val="0"/>
        <c:crossBetween val="midCat"/>
      </c:valAx>
      <c:valAx>
        <c:axId val="3790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75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