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78640"/>
        <c:axId val="19534141"/>
      </c:lineChart>
      <c:catAx>
        <c:axId val="9917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4141"/>
        <c:crossesAt val="0"/>
        <c:auto val="1"/>
        <c:lblAlgn val="ctr"/>
        <c:lblOffset val="100"/>
        <c:noMultiLvlLbl val="0"/>
      </c:catAx>
      <c:valAx>
        <c:axId val="19534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8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653407"/>
        <c:axId val="22239478"/>
      </c:areaChart>
      <c:catAx>
        <c:axId val="2665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9478"/>
        <c:crossesAt val="0"/>
        <c:auto val="1"/>
        <c:lblAlgn val="ctr"/>
        <c:lblOffset val="100"/>
        <c:noMultiLvlLbl val="0"/>
      </c:catAx>
      <c:valAx>
        <c:axId val="22239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3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