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995020"/>
        <c:axId val="90553262"/>
      </c:lineChart>
      <c:catAx>
        <c:axId val="70995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53262"/>
        <c:crossesAt val="0"/>
        <c:auto val="1"/>
        <c:lblAlgn val="ctr"/>
        <c:lblOffset val="100"/>
        <c:noMultiLvlLbl val="0"/>
      </c:catAx>
      <c:valAx>
        <c:axId val="90553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95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020286"/>
        <c:axId val="94794251"/>
      </c:lineChart>
      <c:catAx>
        <c:axId val="20020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94251"/>
        <c:crossesAt val="0"/>
        <c:auto val="1"/>
        <c:lblAlgn val="ctr"/>
        <c:lblOffset val="100"/>
        <c:noMultiLvlLbl val="0"/>
      </c:catAx>
      <c:valAx>
        <c:axId val="94794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20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062924"/>
        <c:axId val="15207755"/>
      </c:lineChart>
      <c:catAx>
        <c:axId val="87062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07755"/>
        <c:crossesAt val="0"/>
        <c:auto val="1"/>
        <c:lblAlgn val="ctr"/>
        <c:lblOffset val="100"/>
        <c:noMultiLvlLbl val="0"/>
      </c:catAx>
      <c:valAx>
        <c:axId val="15207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62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739245"/>
        <c:axId val="45738758"/>
      </c:lineChart>
      <c:catAx>
        <c:axId val="51739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38758"/>
        <c:crossesAt val="0"/>
        <c:auto val="1"/>
        <c:lblAlgn val="ctr"/>
        <c:lblOffset val="100"/>
        <c:noMultiLvlLbl val="0"/>
      </c:catAx>
      <c:valAx>
        <c:axId val="45738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39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670052"/>
        <c:axId val="76111030"/>
      </c:lineChart>
      <c:catAx>
        <c:axId val="62670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11030"/>
        <c:crossesAt val="0"/>
        <c:auto val="1"/>
        <c:lblAlgn val="ctr"/>
        <c:lblOffset val="100"/>
        <c:noMultiLvlLbl val="0"/>
      </c:catAx>
      <c:valAx>
        <c:axId val="76111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70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530030"/>
        <c:axId val="8382414"/>
      </c:lineChart>
      <c:catAx>
        <c:axId val="79530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2414"/>
        <c:crossesAt val="0"/>
        <c:auto val="1"/>
        <c:lblAlgn val="ctr"/>
        <c:lblOffset val="100"/>
        <c:noMultiLvlLbl val="0"/>
      </c:catAx>
      <c:valAx>
        <c:axId val="8382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30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53592"/>
        <c:axId val="9331351"/>
      </c:lineChart>
      <c:catAx>
        <c:axId val="1753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1351"/>
        <c:crossesAt val="0"/>
        <c:auto val="1"/>
        <c:lblAlgn val="ctr"/>
        <c:lblOffset val="100"/>
        <c:noMultiLvlLbl val="0"/>
      </c:catAx>
      <c:valAx>
        <c:axId val="9331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3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017696"/>
        <c:axId val="14934222"/>
      </c:lineChart>
      <c:catAx>
        <c:axId val="35017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34222"/>
        <c:crossesAt val="0"/>
        <c:auto val="1"/>
        <c:lblAlgn val="ctr"/>
        <c:lblOffset val="100"/>
        <c:noMultiLvlLbl val="0"/>
      </c:catAx>
      <c:valAx>
        <c:axId val="14934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17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009431"/>
        <c:axId val="65096225"/>
      </c:lineChart>
      <c:catAx>
        <c:axId val="93009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96225"/>
        <c:crossesAt val="0"/>
        <c:auto val="1"/>
        <c:lblAlgn val="ctr"/>
        <c:lblOffset val="100"/>
        <c:noMultiLvlLbl val="0"/>
      </c:catAx>
      <c:valAx>
        <c:axId val="65096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09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966798"/>
        <c:axId val="53300383"/>
      </c:lineChart>
      <c:catAx>
        <c:axId val="45966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00383"/>
        <c:crossesAt val="0"/>
        <c:auto val="1"/>
        <c:lblAlgn val="ctr"/>
        <c:lblOffset val="100"/>
        <c:noMultiLvlLbl val="0"/>
      </c:catAx>
      <c:valAx>
        <c:axId val="53300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66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