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5923618"/>
        <c:axId val="92368290"/>
      </c:barChart>
      <c:catAx>
        <c:axId val="85923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8290"/>
        <c:crossesAt val="0"/>
        <c:auto val="1"/>
        <c:lblAlgn val="ctr"/>
        <c:lblOffset val="100"/>
        <c:noMultiLvlLbl val="0"/>
      </c:catAx>
      <c:valAx>
        <c:axId val="923682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236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300631"/>
        <c:axId val="93370464"/>
      </c:barChart>
      <c:catAx>
        <c:axId val="99300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0464"/>
        <c:crossesAt val="0"/>
        <c:auto val="1"/>
        <c:lblAlgn val="ctr"/>
        <c:lblOffset val="100"/>
        <c:noMultiLvlLbl val="0"/>
      </c:catAx>
      <c:valAx>
        <c:axId val="933704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006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