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458950"/>
        <c:axId val="237297"/>
      </c:barChart>
      <c:catAx>
        <c:axId val="5145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97"/>
        <c:crossesAt val="0"/>
        <c:auto val="1"/>
        <c:lblAlgn val="ctr"/>
        <c:lblOffset val="100"/>
        <c:noMultiLvlLbl val="0"/>
      </c:catAx>
      <c:valAx>
        <c:axId val="237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8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44920"/>
        <c:axId val="44536017"/>
      </c:barChart>
      <c:catAx>
        <c:axId val="2234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6017"/>
        <c:crossesAt val="0"/>
        <c:auto val="1"/>
        <c:lblAlgn val="ctr"/>
        <c:lblOffset val="100"/>
        <c:noMultiLvlLbl val="0"/>
      </c:catAx>
      <c:valAx>
        <c:axId val="44536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4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43272"/>
        <c:axId val="91454308"/>
      </c:barChart>
      <c:catAx>
        <c:axId val="2314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4308"/>
        <c:crossesAt val="0"/>
        <c:auto val="1"/>
        <c:lblAlgn val="ctr"/>
        <c:lblOffset val="100"/>
        <c:noMultiLvlLbl val="0"/>
      </c:catAx>
      <c:valAx>
        <c:axId val="91454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43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566973"/>
        <c:axId val="15621737"/>
      </c:barChart>
      <c:catAx>
        <c:axId val="3056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1737"/>
        <c:crossesAt val="0"/>
        <c:auto val="1"/>
        <c:lblAlgn val="ctr"/>
        <c:lblOffset val="100"/>
        <c:noMultiLvlLbl val="0"/>
      </c:catAx>
      <c:valAx>
        <c:axId val="15621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6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63648"/>
        <c:axId val="44381622"/>
      </c:barChart>
      <c:catAx>
        <c:axId val="2986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1622"/>
        <c:crossesAt val="0"/>
        <c:auto val="1"/>
        <c:lblAlgn val="ctr"/>
        <c:lblOffset val="100"/>
        <c:noMultiLvlLbl val="0"/>
      </c:catAx>
      <c:valAx>
        <c:axId val="44381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3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771722"/>
        <c:axId val="20706449"/>
      </c:barChart>
      <c:catAx>
        <c:axId val="9377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6449"/>
        <c:crossesAt val="0"/>
        <c:auto val="1"/>
        <c:lblAlgn val="ctr"/>
        <c:lblOffset val="100"/>
        <c:noMultiLvlLbl val="0"/>
      </c:catAx>
      <c:valAx>
        <c:axId val="20706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1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61242"/>
        <c:axId val="12107298"/>
      </c:barChart>
      <c:catAx>
        <c:axId val="222612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107298"/>
        <c:crossesAt val="0"/>
        <c:auto val="1"/>
        <c:lblAlgn val="ctr"/>
        <c:lblOffset val="100"/>
        <c:noMultiLvlLbl val="0"/>
      </c:catAx>
      <c:valAx>
        <c:axId val="121072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61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