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254917"/>
        <c:axId val="29129747"/>
      </c:scatterChart>
      <c:valAx>
        <c:axId val="48254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747"/>
        <c:crossBetween val="midCat"/>
      </c:valAx>
      <c:valAx>
        <c:axId val="29129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37961"/>
        <c:axId val="34872664"/>
      </c:scatterChart>
      <c:valAx>
        <c:axId val="1153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664"/>
        <c:crossesAt val="0"/>
        <c:crossBetween val="midCat"/>
      </c:valAx>
      <c:valAx>
        <c:axId val="348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