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87566"/>
        <c:axId val="7213318"/>
      </c:scatterChart>
      <c:valAx>
        <c:axId val="21687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18"/>
        <c:crossBetween val="midCat"/>
      </c:valAx>
      <c:valAx>
        <c:axId val="7213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39311"/>
        <c:axId val="95365745"/>
      </c:scatterChart>
      <c:valAx>
        <c:axId val="560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45"/>
        <c:crossesAt val="0"/>
        <c:crossBetween val="midCat"/>
      </c:valAx>
      <c:valAx>
        <c:axId val="953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