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733833"/>
        <c:axId val="82799604"/>
      </c:barChart>
      <c:catAx>
        <c:axId val="66733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99604"/>
        <c:auto val="1"/>
        <c:lblAlgn val="ctr"/>
        <c:lblOffset val="100"/>
        <c:noMultiLvlLbl val="0"/>
      </c:catAx>
      <c:valAx>
        <c:axId val="82799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338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47614"/>
        <c:axId val="70913910"/>
      </c:scatterChart>
      <c:valAx>
        <c:axId val="644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910"/>
        <c:crossesAt val="0"/>
        <c:crossBetween val="midCat"/>
      </c:valAx>
      <c:valAx>
        <c:axId val="7091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