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441139"/>
        <c:axId val="50023773"/>
      </c:scatterChart>
      <c:valAx>
        <c:axId val="61441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3773"/>
        <c:crossesAt val="0"/>
        <c:crossBetween val="midCat"/>
      </c:valAx>
      <c:valAx>
        <c:axId val="500237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1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619045"/>
        <c:axId val="15561819"/>
      </c:scatterChart>
      <c:valAx>
        <c:axId val="53619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819"/>
        <c:crossesAt val="0"/>
        <c:crossBetween val="midCat"/>
      </c:valAx>
      <c:valAx>
        <c:axId val="155618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732136"/>
        <c:axId val="11500560"/>
      </c:scatterChart>
      <c:valAx>
        <c:axId val="237321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560"/>
        <c:crossesAt val="0"/>
        <c:crossBetween val="midCat"/>
        <c:majorUnit val="10"/>
      </c:valAx>
      <c:valAx>
        <c:axId val="115005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579117"/>
        <c:axId val="1325874"/>
      </c:scatterChart>
      <c:valAx>
        <c:axId val="195791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874"/>
        <c:crossesAt val="0"/>
        <c:crossBetween val="midCat"/>
      </c:valAx>
      <c:valAx>
        <c:axId val="13258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203888"/>
        <c:axId val="69870602"/>
      </c:scatterChart>
      <c:valAx>
        <c:axId val="542038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602"/>
        <c:crossesAt val="0"/>
        <c:crossBetween val="midCat"/>
      </c:valAx>
      <c:valAx>
        <c:axId val="698706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