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926387"/>
        <c:axId val="51312040"/>
      </c:scatterChart>
      <c:valAx>
        <c:axId val="579263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040"/>
        <c:crossesAt val="0"/>
        <c:crossBetween val="midCat"/>
      </c:valAx>
      <c:valAx>
        <c:axId val="51312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31511"/>
        <c:axId val="1378560"/>
      </c:scatterChart>
      <c:valAx>
        <c:axId val="263315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60"/>
        <c:crossesAt val="0"/>
        <c:crossBetween val="midCat"/>
      </c:valAx>
      <c:valAx>
        <c:axId val="1378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88316"/>
        <c:axId val="21776081"/>
      </c:scatterChart>
      <c:valAx>
        <c:axId val="707883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081"/>
        <c:crossesAt val="0"/>
        <c:crossBetween val="midCat"/>
      </c:valAx>
      <c:valAx>
        <c:axId val="21776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47394"/>
        <c:axId val="7969989"/>
      </c:scatterChart>
      <c:valAx>
        <c:axId val="491473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89"/>
        <c:crossesAt val="0"/>
        <c:crossBetween val="midCat"/>
      </c:valAx>
      <c:valAx>
        <c:axId val="7969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42637"/>
        <c:axId val="13620301"/>
      </c:scatterChart>
      <c:valAx>
        <c:axId val="869426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301"/>
        <c:crossesAt val="0"/>
        <c:crossBetween val="midCat"/>
      </c:valAx>
      <c:valAx>
        <c:axId val="13620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19758"/>
        <c:axId val="47224852"/>
      </c:scatterChart>
      <c:valAx>
        <c:axId val="311197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852"/>
        <c:crossesAt val="0"/>
        <c:crossBetween val="midCat"/>
      </c:valAx>
      <c:valAx>
        <c:axId val="47224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02027"/>
        <c:axId val="13439554"/>
      </c:scatterChart>
      <c:valAx>
        <c:axId val="310020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554"/>
        <c:crossesAt val="0"/>
        <c:crossBetween val="midCat"/>
      </c:valAx>
      <c:valAx>
        <c:axId val="13439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894"/>
        <c:axId val="77294540"/>
      </c:scatterChart>
      <c:valAx>
        <c:axId val="3458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540"/>
        <c:crossesAt val="0"/>
        <c:crossBetween val="midCat"/>
      </c:valAx>
      <c:valAx>
        <c:axId val="77294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74077"/>
        <c:axId val="82044792"/>
      </c:scatterChart>
      <c:valAx>
        <c:axId val="357740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792"/>
        <c:crossesAt val="0"/>
        <c:crossBetween val="midCat"/>
      </c:valAx>
      <c:valAx>
        <c:axId val="82044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56323"/>
        <c:axId val="77090634"/>
      </c:scatterChart>
      <c:valAx>
        <c:axId val="139563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634"/>
        <c:crossesAt val="0"/>
        <c:crossBetween val="midCat"/>
      </c:valAx>
      <c:valAx>
        <c:axId val="77090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54396"/>
        <c:axId val="66309752"/>
      </c:scatterChart>
      <c:valAx>
        <c:axId val="710543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752"/>
        <c:crossesAt val="0"/>
        <c:crossBetween val="midCat"/>
      </c:valAx>
      <c:valAx>
        <c:axId val="66309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828837"/>
        <c:axId val="60930155"/>
      </c:scatterChart>
      <c:valAx>
        <c:axId val="858288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155"/>
        <c:crossesAt val="0"/>
        <c:crossBetween val="midCat"/>
      </c:valAx>
      <c:valAx>
        <c:axId val="60930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