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20066"/>
        <c:axId val="10045147"/>
      </c:scatterChart>
      <c:valAx>
        <c:axId val="1320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147"/>
        <c:crossesAt val="0"/>
        <c:crossBetween val="midCat"/>
      </c:valAx>
      <c:valAx>
        <c:axId val="10045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961"/>
        <c:axId val="67922412"/>
      </c:scatterChart>
      <c:valAx>
        <c:axId val="4219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412"/>
        <c:crossesAt val="0"/>
        <c:crossBetween val="midCat"/>
      </c:valAx>
      <c:valAx>
        <c:axId val="6792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71080"/>
        <c:axId val="46826495"/>
      </c:scatterChart>
      <c:valAx>
        <c:axId val="510710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495"/>
        <c:crossesAt val="0"/>
        <c:crossBetween val="midCat"/>
      </c:valAx>
      <c:valAx>
        <c:axId val="4682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1637"/>
        <c:axId val="70434940"/>
      </c:scatterChart>
      <c:valAx>
        <c:axId val="199116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940"/>
        <c:crossesAt val="0"/>
        <c:crossBetween val="midCat"/>
      </c:valAx>
      <c:valAx>
        <c:axId val="7043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14231"/>
        <c:axId val="23645060"/>
      </c:scatterChart>
      <c:valAx>
        <c:axId val="84614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60"/>
        <c:crossesAt val="0"/>
        <c:crossBetween val="midCat"/>
      </c:valAx>
      <c:valAx>
        <c:axId val="2364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8005"/>
        <c:axId val="67153856"/>
      </c:scatterChart>
      <c:valAx>
        <c:axId val="78368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56"/>
        <c:crossesAt val="0"/>
        <c:crossBetween val="midCat"/>
      </c:valAx>
      <c:valAx>
        <c:axId val="6715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1786"/>
        <c:axId val="91704882"/>
      </c:scatterChart>
      <c:valAx>
        <c:axId val="48131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82"/>
        <c:crossesAt val="0"/>
        <c:crossBetween val="midCat"/>
      </c:valAx>
      <c:valAx>
        <c:axId val="91704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86342"/>
        <c:axId val="60591576"/>
      </c:scatterChart>
      <c:valAx>
        <c:axId val="52286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576"/>
        <c:crossesAt val="0"/>
        <c:crossBetween val="midCat"/>
      </c:valAx>
      <c:valAx>
        <c:axId val="60591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4083"/>
        <c:axId val="99799095"/>
      </c:scatterChart>
      <c:valAx>
        <c:axId val="67824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095"/>
        <c:crossesAt val="0"/>
        <c:crossBetween val="midCat"/>
      </c:valAx>
      <c:valAx>
        <c:axId val="9979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4419"/>
        <c:axId val="25992324"/>
      </c:scatterChart>
      <c:valAx>
        <c:axId val="811144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24"/>
        <c:crossesAt val="0"/>
        <c:crossBetween val="midCat"/>
      </c:valAx>
      <c:valAx>
        <c:axId val="25992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44309"/>
        <c:axId val="66869651"/>
      </c:scatterChart>
      <c:valAx>
        <c:axId val="559443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651"/>
        <c:crossesAt val="0"/>
        <c:crossBetween val="midCat"/>
      </c:valAx>
      <c:valAx>
        <c:axId val="6686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89434"/>
        <c:axId val="42848711"/>
      </c:scatterChart>
      <c:valAx>
        <c:axId val="40289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711"/>
        <c:crossesAt val="0"/>
        <c:crossBetween val="midCat"/>
      </c:valAx>
      <c:valAx>
        <c:axId val="4284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