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183702"/>
        <c:axId val="53617783"/>
      </c:scatterChart>
      <c:valAx>
        <c:axId val="231837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783"/>
        <c:crossesAt val="0"/>
        <c:crossBetween val="midCat"/>
      </c:valAx>
      <c:valAx>
        <c:axId val="53617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49421"/>
        <c:axId val="22458154"/>
      </c:scatterChart>
      <c:valAx>
        <c:axId val="387494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154"/>
        <c:crossesAt val="0"/>
        <c:crossBetween val="midCat"/>
      </c:valAx>
      <c:valAx>
        <c:axId val="22458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05028"/>
        <c:axId val="98209513"/>
      </c:scatterChart>
      <c:valAx>
        <c:axId val="724050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513"/>
        <c:crossesAt val="0"/>
        <c:crossBetween val="midCat"/>
      </c:valAx>
      <c:valAx>
        <c:axId val="98209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74247"/>
        <c:axId val="45054379"/>
      </c:scatterChart>
      <c:valAx>
        <c:axId val="682742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379"/>
        <c:crossesAt val="0"/>
        <c:crossBetween val="midCat"/>
      </c:valAx>
      <c:valAx>
        <c:axId val="4505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71656"/>
        <c:axId val="82495169"/>
      </c:scatterChart>
      <c:valAx>
        <c:axId val="866716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169"/>
        <c:crossesAt val="0"/>
        <c:crossBetween val="midCat"/>
      </c:valAx>
      <c:valAx>
        <c:axId val="82495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44815"/>
        <c:axId val="84840670"/>
      </c:scatterChart>
      <c:valAx>
        <c:axId val="918448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670"/>
        <c:crossesAt val="0"/>
        <c:crossBetween val="midCat"/>
      </c:valAx>
      <c:valAx>
        <c:axId val="84840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93913"/>
        <c:axId val="95650320"/>
      </c:scatterChart>
      <c:valAx>
        <c:axId val="541939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320"/>
        <c:crossesAt val="0"/>
        <c:crossBetween val="midCat"/>
      </c:valAx>
      <c:valAx>
        <c:axId val="95650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10217"/>
        <c:axId val="57853396"/>
      </c:scatterChart>
      <c:valAx>
        <c:axId val="81310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396"/>
        <c:crossesAt val="0"/>
        <c:crossBetween val="midCat"/>
      </c:valAx>
      <c:valAx>
        <c:axId val="57853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91542"/>
        <c:axId val="64621846"/>
      </c:scatterChart>
      <c:valAx>
        <c:axId val="235915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846"/>
        <c:crossesAt val="0"/>
        <c:crossBetween val="midCat"/>
      </c:valAx>
      <c:valAx>
        <c:axId val="64621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68505"/>
        <c:axId val="38173142"/>
      </c:scatterChart>
      <c:valAx>
        <c:axId val="189685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142"/>
        <c:crossesAt val="0"/>
        <c:crossBetween val="midCat"/>
      </c:valAx>
      <c:valAx>
        <c:axId val="3817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70658"/>
        <c:axId val="62458410"/>
      </c:scatterChart>
      <c:valAx>
        <c:axId val="692706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410"/>
        <c:crossesAt val="0"/>
        <c:crossBetween val="midCat"/>
      </c:valAx>
      <c:valAx>
        <c:axId val="62458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330529"/>
        <c:axId val="40565781"/>
      </c:scatterChart>
      <c:valAx>
        <c:axId val="443305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81"/>
        <c:crossesAt val="0"/>
        <c:crossBetween val="midCat"/>
      </c:valAx>
      <c:valAx>
        <c:axId val="40565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