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49337"/>
        <c:axId val="8038178"/>
      </c:scatterChart>
      <c:valAx>
        <c:axId val="530493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78"/>
        <c:crossesAt val="0"/>
        <c:crossBetween val="midCat"/>
      </c:valAx>
      <c:valAx>
        <c:axId val="803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5971"/>
        <c:axId val="19921237"/>
      </c:scatterChart>
      <c:valAx>
        <c:axId val="59065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37"/>
        <c:crossesAt val="0"/>
        <c:crossBetween val="midCat"/>
      </c:valAx>
      <c:valAx>
        <c:axId val="1992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8929"/>
        <c:axId val="74486209"/>
      </c:scatterChart>
      <c:valAx>
        <c:axId val="71138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09"/>
        <c:crossesAt val="0"/>
        <c:crossBetween val="midCat"/>
      </c:valAx>
      <c:valAx>
        <c:axId val="7448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1583"/>
        <c:axId val="65728151"/>
      </c:scatterChart>
      <c:valAx>
        <c:axId val="58001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51"/>
        <c:crossesAt val="0"/>
        <c:crossBetween val="midCat"/>
      </c:valAx>
      <c:valAx>
        <c:axId val="6572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6965"/>
        <c:axId val="54553299"/>
      </c:scatterChart>
      <c:valAx>
        <c:axId val="378969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299"/>
        <c:crossesAt val="0"/>
        <c:crossBetween val="midCat"/>
      </c:valAx>
      <c:valAx>
        <c:axId val="5455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46845"/>
        <c:axId val="28569987"/>
      </c:scatterChart>
      <c:valAx>
        <c:axId val="47946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87"/>
        <c:crossesAt val="0"/>
        <c:crossBetween val="midCat"/>
      </c:valAx>
      <c:valAx>
        <c:axId val="2856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0243"/>
        <c:axId val="9916382"/>
      </c:scatterChart>
      <c:valAx>
        <c:axId val="95010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82"/>
        <c:crossesAt val="0"/>
        <c:crossBetween val="midCat"/>
      </c:valAx>
      <c:valAx>
        <c:axId val="991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8503"/>
        <c:axId val="68369103"/>
      </c:scatterChart>
      <c:valAx>
        <c:axId val="25998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03"/>
        <c:crossesAt val="0"/>
        <c:crossBetween val="midCat"/>
      </c:valAx>
      <c:valAx>
        <c:axId val="6836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9378"/>
        <c:axId val="11567468"/>
      </c:scatterChart>
      <c:valAx>
        <c:axId val="47989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68"/>
        <c:crossesAt val="0"/>
        <c:crossBetween val="midCat"/>
      </c:valAx>
      <c:valAx>
        <c:axId val="1156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9037"/>
        <c:axId val="25580549"/>
      </c:scatterChart>
      <c:valAx>
        <c:axId val="77679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49"/>
        <c:crossesAt val="0"/>
        <c:crossBetween val="midCat"/>
      </c:valAx>
      <c:valAx>
        <c:axId val="2558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6237"/>
        <c:axId val="95656227"/>
      </c:scatterChart>
      <c:valAx>
        <c:axId val="572062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27"/>
        <c:crossesAt val="0"/>
        <c:crossBetween val="midCat"/>
      </c:valAx>
      <c:valAx>
        <c:axId val="9565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54776"/>
        <c:axId val="8701162"/>
      </c:scatterChart>
      <c:valAx>
        <c:axId val="17054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2"/>
        <c:crossesAt val="0"/>
        <c:crossBetween val="midCat"/>
      </c:valAx>
      <c:valAx>
        <c:axId val="870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