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804245"/>
        <c:axId val="21041642"/>
      </c:barChart>
      <c:catAx>
        <c:axId val="808042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041642"/>
        <c:crossesAt val="0"/>
        <c:auto val="1"/>
        <c:lblAlgn val="ctr"/>
        <c:lblOffset val="100"/>
        <c:noMultiLvlLbl val="0"/>
      </c:catAx>
      <c:valAx>
        <c:axId val="210416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80424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57706"/>
        <c:axId val="65901801"/>
      </c:barChart>
      <c:catAx>
        <c:axId val="23577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901801"/>
        <c:crossesAt val="0"/>
        <c:auto val="1"/>
        <c:lblAlgn val="ctr"/>
        <c:lblOffset val="100"/>
        <c:noMultiLvlLbl val="0"/>
      </c:catAx>
      <c:valAx>
        <c:axId val="659018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577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