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84488"/>
        <c:axId val="39206250"/>
      </c:lineChart>
      <c:catAx>
        <c:axId val="99284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250"/>
        <c:crossesAt val="0"/>
        <c:auto val="1"/>
        <c:lblAlgn val="ctr"/>
        <c:lblOffset val="100"/>
        <c:noMultiLvlLbl val="0"/>
      </c:catAx>
      <c:valAx>
        <c:axId val="3920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3688"/>
        <c:axId val="67694527"/>
      </c:lineChart>
      <c:catAx>
        <c:axId val="35143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527"/>
        <c:crossesAt val="0"/>
        <c:auto val="1"/>
        <c:lblAlgn val="ctr"/>
        <c:lblOffset val="100"/>
        <c:noMultiLvlLbl val="0"/>
      </c:catAx>
      <c:valAx>
        <c:axId val="6769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962718"/>
        <c:axId val="20093947"/>
      </c:lineChart>
      <c:catAx>
        <c:axId val="46962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947"/>
        <c:crossesAt val="0"/>
        <c:auto val="1"/>
        <c:lblAlgn val="ctr"/>
        <c:lblOffset val="100"/>
        <c:noMultiLvlLbl val="0"/>
      </c:catAx>
      <c:valAx>
        <c:axId val="200939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02944"/>
        <c:axId val="3046595"/>
      </c:scatterChart>
      <c:valAx>
        <c:axId val="4702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95"/>
        <c:crossesAt val="0"/>
        <c:crossBetween val="midCat"/>
      </c:valAx>
      <c:valAx>
        <c:axId val="30465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935427"/>
        <c:axId val="68697433"/>
      </c:scatterChart>
      <c:valAx>
        <c:axId val="85935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433"/>
        <c:crossesAt val="0"/>
        <c:crossBetween val="midCat"/>
      </c:valAx>
      <c:valAx>
        <c:axId val="6869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4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