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08747"/>
        <c:axId val="36546066"/>
      </c:lineChart>
      <c:catAx>
        <c:axId val="96608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066"/>
        <c:crossesAt val="0"/>
        <c:auto val="1"/>
        <c:lblAlgn val="ctr"/>
        <c:lblOffset val="100"/>
        <c:noMultiLvlLbl val="0"/>
      </c:catAx>
      <c:valAx>
        <c:axId val="3654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28805"/>
        <c:axId val="57423398"/>
      </c:lineChart>
      <c:catAx>
        <c:axId val="99028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398"/>
        <c:crossesAt val="0"/>
        <c:auto val="1"/>
        <c:lblAlgn val="ctr"/>
        <c:lblOffset val="100"/>
        <c:noMultiLvlLbl val="0"/>
      </c:catAx>
      <c:valAx>
        <c:axId val="5742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607003"/>
        <c:axId val="80489997"/>
      </c:lineChart>
      <c:catAx>
        <c:axId val="19607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997"/>
        <c:crossesAt val="0"/>
        <c:auto val="1"/>
        <c:lblAlgn val="ctr"/>
        <c:lblOffset val="100"/>
        <c:noMultiLvlLbl val="0"/>
      </c:catAx>
      <c:valAx>
        <c:axId val="804899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08394"/>
        <c:axId val="6058230"/>
      </c:scatterChart>
      <c:valAx>
        <c:axId val="362083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30"/>
        <c:crossesAt val="0"/>
        <c:crossBetween val="midCat"/>
      </c:valAx>
      <c:valAx>
        <c:axId val="60582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3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487913"/>
        <c:axId val="23743552"/>
      </c:scatterChart>
      <c:valAx>
        <c:axId val="65487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552"/>
        <c:crossesAt val="0"/>
        <c:crossBetween val="midCat"/>
      </c:valAx>
      <c:valAx>
        <c:axId val="2374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