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6601"/>
        <c:axId val="22936957"/>
      </c:lineChart>
      <c:catAx>
        <c:axId val="76806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957"/>
        <c:crossesAt val="0"/>
        <c:auto val="1"/>
        <c:lblAlgn val="ctr"/>
        <c:lblOffset val="100"/>
        <c:noMultiLvlLbl val="0"/>
      </c:catAx>
      <c:valAx>
        <c:axId val="229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8331"/>
        <c:axId val="89281674"/>
      </c:lineChart>
      <c:catAx>
        <c:axId val="63898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674"/>
        <c:crossesAt val="0"/>
        <c:auto val="1"/>
        <c:lblAlgn val="ctr"/>
        <c:lblOffset val="100"/>
        <c:noMultiLvlLbl val="0"/>
      </c:catAx>
      <c:valAx>
        <c:axId val="8928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38197"/>
        <c:axId val="99269966"/>
      </c:lineChart>
      <c:catAx>
        <c:axId val="2938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966"/>
        <c:crossesAt val="0"/>
        <c:auto val="1"/>
        <c:lblAlgn val="ctr"/>
        <c:lblOffset val="100"/>
        <c:noMultiLvlLbl val="0"/>
      </c:catAx>
      <c:valAx>
        <c:axId val="992699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498212"/>
        <c:axId val="94879038"/>
      </c:scatterChart>
      <c:valAx>
        <c:axId val="14498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038"/>
        <c:crossesAt val="0"/>
        <c:crossBetween val="midCat"/>
      </c:valAx>
      <c:valAx>
        <c:axId val="948790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2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890085"/>
        <c:axId val="73714697"/>
      </c:scatterChart>
      <c:valAx>
        <c:axId val="99890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697"/>
        <c:crossesAt val="0"/>
        <c:crossBetween val="midCat"/>
      </c:valAx>
      <c:valAx>
        <c:axId val="737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0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