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5242552"/>
        <c:axId val="93971069"/>
      </c:barChart>
      <c:catAx>
        <c:axId val="352425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3971069"/>
        <c:crossesAt val="0"/>
        <c:auto val="1"/>
        <c:lblAlgn val="ctr"/>
        <c:lblOffset val="100"/>
        <c:noMultiLvlLbl val="0"/>
      </c:catAx>
      <c:valAx>
        <c:axId val="9397106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524255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7037205"/>
        <c:axId val="45339609"/>
      </c:barChart>
      <c:catAx>
        <c:axId val="170372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5339609"/>
        <c:crossesAt val="0"/>
        <c:auto val="1"/>
        <c:lblAlgn val="ctr"/>
        <c:lblOffset val="100"/>
        <c:noMultiLvlLbl val="0"/>
      </c:catAx>
      <c:valAx>
        <c:axId val="4533960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70372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